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5_M05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f aca="false">4612669+3330646</f>
        <v>7943315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7943315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7943315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943315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ronaldm</cp:lastModifiedBy>
  <dcterms:modified xsi:type="dcterms:W3CDTF">2014-12-11T13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