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5_M05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321770818.9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321770818.9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8226003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43275839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91501842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513272660.9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0343392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f aca="false">0</f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008645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0561407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642263.97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68927323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121325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1687574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07658587.97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513272660.9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Ronald Moganedi</dc:creator>
  <dc:description/>
  <dc:language>en-US</dc:language>
  <cp:lastModifiedBy>hendrickn</cp:lastModifiedBy>
  <dcterms:modified xsi:type="dcterms:W3CDTF">2015-01-20T07:1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